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pctld" vbProcedure="false">Sheet1!$G$17</definedName>
    <definedName function="false" hidden="false" name="rated" vbProcedure="false">Sheet1!$G$15</definedName>
    <definedName function="false" hidden="false" name="trp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RIP CALCULATOR</t>
  </si>
  <si>
    <t xml:space="preserve">Attached below is a calculator you can use to determine the trip severity in accordance with GER 3620F or 3620G</t>
  </si>
  <si>
    <t xml:space="preserve">It precisely models Fig 21. In the GER and is suitable for use as a billing reference.</t>
  </si>
  <si>
    <t xml:space="preserve">TRIP Formula</t>
  </si>
  <si>
    <t xml:space="preserve">=IF(OR(pctld&lt;0,pctld=0),2,IF(pctld&gt;0.8,8,IF(pctld&lt;0.8,8-(15.1-0.18875*pctld*100)^0.66)))</t>
  </si>
  <si>
    <t xml:space="preserve">Below is a table you can use to test the formula.   Plug in the Rated Load and Load at time of Trip in the yellow</t>
  </si>
  <si>
    <t xml:space="preserve">cells, the other values are will automatically calculate.</t>
  </si>
  <si>
    <t xml:space="preserve">Examples</t>
  </si>
  <si>
    <t xml:space="preserve">7F</t>
  </si>
  <si>
    <t xml:space="preserve">7EA</t>
  </si>
  <si>
    <t xml:space="preserve">6B</t>
  </si>
  <si>
    <t xml:space="preserve">Rated Load (rated)</t>
  </si>
  <si>
    <t xml:space="preserve">Load at Time of Trip (trp)</t>
  </si>
  <si>
    <t xml:space="preserve">Percent Load (pctld)</t>
  </si>
  <si>
    <t xml:space="preserve">= trp/rated</t>
  </si>
  <si>
    <t xml:space="preserve">Trip Factor </t>
  </si>
  <si>
    <t xml:space="preserve">  </t>
  </si>
  <si>
    <t xml:space="preserve">Note that I protected this sheet.    To remove the protection click TOOLS &gt; PROTECTION &gt; PROTECT SHEET</t>
  </si>
  <si>
    <t xml:space="preserve">to toggle the protection on and o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true" outlineLevel="0" max="6" min="6" style="0" width="0.13"/>
  </cols>
  <sheetData>
    <row r="2" customFormat="false" ht="14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C8" s="2" t="s">
        <v>3</v>
      </c>
      <c r="D8" s="2"/>
      <c r="E8" s="3" t="s">
        <v>4</v>
      </c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C11" s="2" t="s">
        <v>5</v>
      </c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C12" s="2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C14" s="4"/>
      <c r="D14" s="5"/>
      <c r="E14" s="6"/>
      <c r="F14" s="7" t="s">
        <v>7</v>
      </c>
      <c r="G14" s="8" t="s">
        <v>8</v>
      </c>
      <c r="H14" s="9" t="s">
        <v>8</v>
      </c>
      <c r="I14" s="8" t="s">
        <v>8</v>
      </c>
      <c r="J14" s="8" t="s">
        <v>9</v>
      </c>
      <c r="K14" s="8" t="s">
        <v>9</v>
      </c>
      <c r="L14" s="8" t="s">
        <v>10</v>
      </c>
      <c r="M14" s="2"/>
    </row>
    <row r="15" customFormat="false" ht="12.75" hidden="false" customHeight="false" outlineLevel="0" collapsed="false">
      <c r="C15" s="4" t="s">
        <v>11</v>
      </c>
      <c r="D15" s="5"/>
      <c r="E15" s="6"/>
      <c r="F15" s="10"/>
      <c r="G15" s="11" t="n">
        <v>165</v>
      </c>
      <c r="H15" s="11" t="n">
        <v>165</v>
      </c>
      <c r="I15" s="11" t="n">
        <v>165</v>
      </c>
      <c r="J15" s="11" t="n">
        <v>85</v>
      </c>
      <c r="K15" s="11" t="n">
        <v>85</v>
      </c>
      <c r="L15" s="12" t="n">
        <v>55</v>
      </c>
      <c r="M15" s="2"/>
    </row>
    <row r="16" customFormat="false" ht="12.75" hidden="false" customHeight="false" outlineLevel="0" collapsed="false">
      <c r="C16" s="13" t="s">
        <v>12</v>
      </c>
      <c r="D16" s="14"/>
      <c r="E16" s="7"/>
      <c r="F16" s="10"/>
      <c r="G16" s="11" t="n">
        <v>39</v>
      </c>
      <c r="H16" s="11" t="n">
        <v>165</v>
      </c>
      <c r="I16" s="11" t="n">
        <v>0</v>
      </c>
      <c r="J16" s="11" t="n">
        <v>7</v>
      </c>
      <c r="K16" s="11" t="n">
        <v>90</v>
      </c>
      <c r="L16" s="12" t="n">
        <v>25</v>
      </c>
      <c r="M16" s="2"/>
    </row>
    <row r="17" customFormat="false" ht="12.75" hidden="false" customHeight="false" outlineLevel="0" collapsed="false">
      <c r="C17" s="13" t="s">
        <v>13</v>
      </c>
      <c r="D17" s="14"/>
      <c r="E17" s="7" t="s">
        <v>14</v>
      </c>
      <c r="F17" s="15"/>
      <c r="G17" s="16" t="n">
        <f aca="false">G16/G15</f>
        <v>0.236363636363636</v>
      </c>
      <c r="H17" s="16" t="n">
        <f aca="false">H16/H15</f>
        <v>1</v>
      </c>
      <c r="I17" s="16" t="n">
        <f aca="false">I16/I15</f>
        <v>0</v>
      </c>
      <c r="J17" s="16" t="n">
        <f aca="false">J16/J15</f>
        <v>0.0823529411764706</v>
      </c>
      <c r="K17" s="16" t="n">
        <f aca="false">K16/K15</f>
        <v>1.05882352941176</v>
      </c>
      <c r="L17" s="17" t="n">
        <f aca="false">L16/L15</f>
        <v>0.454545454545455</v>
      </c>
      <c r="M17" s="2"/>
    </row>
    <row r="18" customFormat="false" ht="12.75" hidden="false" customHeight="false" outlineLevel="0" collapsed="false">
      <c r="C18" s="18" t="s">
        <v>15</v>
      </c>
      <c r="D18" s="19"/>
      <c r="E18" s="20"/>
      <c r="F18" s="21"/>
      <c r="G18" s="22" t="n">
        <f aca="false">IF(OR(G17&lt;0,G17=0),2,IF(G17&gt;0.8,8,IF(G17&lt;0.8,8-(15.1-0.18875*G17*100)^0.66)))</f>
        <v>3.23848960637714</v>
      </c>
      <c r="H18" s="22" t="n">
        <f aca="false">IF(OR(H17&lt;0,H17=0),2,IF(H17&gt;0.8,8,IF(H17&lt;0.8,8-(15.1-0.18875*H17*100)^0.66)))</f>
        <v>8</v>
      </c>
      <c r="I18" s="22" t="n">
        <f aca="false">IF(OR(I17&lt;0,I17=0),2,IF(I17&gt;0.8,8,IF(I17&lt;0.8,8-(15.1-0.18875*I17*100)^0.66)))</f>
        <v>2</v>
      </c>
      <c r="J18" s="22" t="n">
        <f aca="false">IF(OR(J17&lt;0,J17=0),2,IF(J17&gt;0.8,8,IF(J17&lt;0.8,8-(15.1-0.18875*J17*100)^0.66)))</f>
        <v>2.41547044193846</v>
      </c>
      <c r="K18" s="22" t="n">
        <f aca="false">IF(OR(K17&lt;0,K17=0),2,IF(K17&gt;0.8,8,IF(K17&lt;0.8,8-(15.1-0.18875*K17*100)^0.66)))</f>
        <v>8</v>
      </c>
      <c r="L18" s="23" t="n">
        <f aca="false">IF(OR(L17&lt;0,L17=0),2,IF(L17&gt;0.8,8,IF(L17&lt;0.8,8-(15.1-0.18875*L17*100)^0.66)))</f>
        <v>4.55314197469442</v>
      </c>
      <c r="M18" s="2"/>
    </row>
    <row r="19" customFormat="false" ht="12.75" hidden="false" customHeight="false" outlineLevel="0" collapsed="false">
      <c r="C19" s="2"/>
      <c r="D19" s="2"/>
      <c r="E19" s="2"/>
      <c r="F19" s="2"/>
      <c r="G19" s="2"/>
      <c r="H19" s="2"/>
      <c r="I19" s="2" t="s">
        <v>16</v>
      </c>
      <c r="J19" s="2"/>
      <c r="K19" s="2"/>
      <c r="L19" s="2"/>
      <c r="M19" s="2"/>
    </row>
    <row r="20" customFormat="false" ht="12.7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C22" s="2"/>
      <c r="D22" s="2"/>
      <c r="E22" s="2"/>
      <c r="F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C23" s="0" t="s">
        <v>17</v>
      </c>
    </row>
    <row r="24" customFormat="false" ht="12.75" hidden="false" customHeight="false" outlineLevel="0" collapsed="false">
      <c r="C24" s="0" t="s">
        <v>18</v>
      </c>
    </row>
    <row r="27" customFormat="false" ht="12.75" hidden="false" customHeight="false" outlineLevel="0" collapsed="false">
      <c r="C27" s="24"/>
      <c r="D27" s="24"/>
      <c r="E27" s="24"/>
      <c r="F27" s="24"/>
      <c r="G27" s="24"/>
      <c r="H27" s="24"/>
    </row>
    <row r="28" customFormat="false" ht="12.75" hidden="false" customHeight="false" outlineLevel="0" collapsed="false">
      <c r="C28" s="24"/>
      <c r="D28" s="24"/>
      <c r="E28" s="24"/>
      <c r="F28" s="24"/>
      <c r="G28" s="24"/>
      <c r="H28" s="24"/>
    </row>
    <row r="29" customFormat="false" ht="12.75" hidden="false" customHeight="false" outlineLevel="0" collapsed="false">
      <c r="C29" s="24"/>
      <c r="D29" s="24"/>
      <c r="E29" s="24"/>
      <c r="F29" s="24"/>
      <c r="G29" s="24"/>
      <c r="H29" s="24"/>
    </row>
    <row r="30" customFormat="false" ht="12.75" hidden="false" customHeight="false" outlineLevel="0" collapsed="false">
      <c r="C30" s="24"/>
      <c r="D30" s="24"/>
      <c r="E30" s="24"/>
      <c r="F30" s="24"/>
      <c r="G30" s="24"/>
      <c r="H30" s="24"/>
    </row>
    <row r="31" customFormat="false" ht="12.75" hidden="false" customHeight="false" outlineLevel="0" collapsed="false"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C33" s="24"/>
      <c r="D33" s="24"/>
      <c r="E33" s="24"/>
      <c r="F33" s="24"/>
      <c r="G33" s="24"/>
      <c r="H33" s="24"/>
    </row>
  </sheetData>
  <sheetProtection sheet="true" objects="true" scenarios="true"/>
  <mergeCells count="1">
    <mergeCell ref="C27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0:17:20Z</dcterms:created>
  <dc:creator>GE Power Systems</dc:creator>
  <dc:description/>
  <dc:language>en-US</dc:language>
  <cp:lastModifiedBy>GE Power Systems</cp:lastModifiedBy>
  <dcterms:modified xsi:type="dcterms:W3CDTF">2003-02-26T02:32:35Z</dcterms:modified>
  <cp:revision>0</cp:revision>
  <dc:subject/>
  <dc:title/>
</cp:coreProperties>
</file>